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70332191"/>
        <c:axId val="54650529"/>
      </c:scatterChart>
      <c:valAx>
        <c:axId val="7033219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529"/>
        <c:crossesAt val="0"/>
        <c:crossBetween val="midCat"/>
      </c:valAx>
      <c:valAx>
        <c:axId val="546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33688893"/>
        <c:axId val="66334004"/>
      </c:scatterChart>
      <c:valAx>
        <c:axId val="3368889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004"/>
        <c:crossesAt val="0"/>
        <c:crossBetween val="midCat"/>
      </c:valAx>
      <c:valAx>
        <c:axId val="6633400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7337820"/>
        <c:axId val="2904237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49487643"/>
        <c:axId val="32296696"/>
      </c:scatterChart>
      <c:valAx>
        <c:axId val="733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374"/>
        <c:crossesAt val="0"/>
        <c:crossBetween val="midCat"/>
      </c:valAx>
      <c:valAx>
        <c:axId val="290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20"/>
        <c:crossesAt val="0"/>
        <c:crossBetween val="midCat"/>
      </c:valAx>
      <c:valAx>
        <c:axId val="49487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696"/>
        <c:crossBetween val="midCat"/>
      </c:valAx>
      <c:valAx>
        <c:axId val="322966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6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50417640"/>
        <c:axId val="61486000"/>
      </c:scatterChart>
      <c:valAx>
        <c:axId val="50417640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000"/>
        <c:crossesAt val="0"/>
        <c:crossBetween val="midCat"/>
      </c:valAx>
      <c:valAx>
        <c:axId val="614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50015001"/>
        <c:axId val="53647516"/>
      </c:scatterChart>
      <c:valAx>
        <c:axId val="5001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516"/>
        <c:crossesAt val="0"/>
        <c:crossBetween val="midCat"/>
      </c:valAx>
      <c:valAx>
        <c:axId val="536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